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56168712"/>
        <c:axId val="64376703"/>
      </c:scatterChart>
      <c:valAx>
        <c:axId val="5616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76703"/>
        <c:crossesAt val="0"/>
        <c:crossBetween val="midCat"/>
      </c:valAx>
      <c:valAx>
        <c:axId val="64376703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6871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77926164"/>
        <c:axId val="89670424"/>
      </c:scatterChart>
      <c:valAx>
        <c:axId val="77926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70424"/>
        <c:crossesAt val="0"/>
        <c:crossBetween val="midCat"/>
      </c:valAx>
      <c:valAx>
        <c:axId val="89670424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2616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