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99195400"/>
        <c:axId val="72201051"/>
      </c:scatterChart>
      <c:valAx>
        <c:axId val="9919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01051"/>
        <c:crossesAt val="0"/>
        <c:crossBetween val="midCat"/>
      </c:valAx>
      <c:valAx>
        <c:axId val="72201051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9540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25956599"/>
        <c:axId val="51424067"/>
      </c:scatterChart>
      <c:valAx>
        <c:axId val="25956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24067"/>
        <c:crossesAt val="0"/>
        <c:crossBetween val="midCat"/>
      </c:valAx>
      <c:valAx>
        <c:axId val="51424067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56599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