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69472250"/>
        <c:axId val="53475929"/>
      </c:scatterChart>
      <c:valAx>
        <c:axId val="69472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75929"/>
        <c:crossesAt val="0"/>
        <c:crossBetween val="midCat"/>
      </c:valAx>
      <c:valAx>
        <c:axId val="53475929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7225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52785781"/>
        <c:axId val="82053089"/>
      </c:scatterChart>
      <c:valAx>
        <c:axId val="52785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53089"/>
        <c:crossesAt val="0"/>
        <c:crossBetween val="midCat"/>
      </c:valAx>
      <c:valAx>
        <c:axId val="82053089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85781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