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73748308"/>
        <c:axId val="56359775"/>
      </c:scatterChart>
      <c:valAx>
        <c:axId val="73748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59775"/>
        <c:crossesAt val="0"/>
        <c:crossBetween val="midCat"/>
      </c:valAx>
      <c:valAx>
        <c:axId val="56359775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48308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16279133"/>
        <c:axId val="4314898"/>
      </c:scatterChart>
      <c:valAx>
        <c:axId val="16279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4898"/>
        <c:crossesAt val="0"/>
        <c:crossBetween val="midCat"/>
      </c:valAx>
      <c:valAx>
        <c:axId val="4314898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79133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