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42860619"/>
        <c:axId val="41295912"/>
      </c:scatterChart>
      <c:valAx>
        <c:axId val="42860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95912"/>
        <c:crossesAt val="0"/>
        <c:crossBetween val="midCat"/>
      </c:valAx>
      <c:valAx>
        <c:axId val="41295912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6061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68549813"/>
        <c:axId val="25502185"/>
      </c:scatterChart>
      <c:valAx>
        <c:axId val="68549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02185"/>
        <c:crossesAt val="0"/>
        <c:crossBetween val="midCat"/>
      </c:valAx>
      <c:valAx>
        <c:axId val="25502185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49813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