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41506119"/>
        <c:axId val="2739767"/>
      </c:scatterChart>
      <c:valAx>
        <c:axId val="4150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9767"/>
        <c:crossesAt val="0"/>
        <c:crossBetween val="midCat"/>
      </c:valAx>
      <c:valAx>
        <c:axId val="2739767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0611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76183262"/>
        <c:axId val="14701561"/>
      </c:scatterChart>
      <c:valAx>
        <c:axId val="7618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01561"/>
        <c:crossesAt val="0"/>
        <c:crossBetween val="midCat"/>
      </c:valAx>
      <c:valAx>
        <c:axId val="14701561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8326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