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76060564"/>
        <c:axId val="7309476"/>
      </c:scatterChart>
      <c:valAx>
        <c:axId val="76060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9476"/>
        <c:crossesAt val="0"/>
        <c:crossBetween val="midCat"/>
      </c:valAx>
      <c:valAx>
        <c:axId val="7309476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60564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56174085"/>
        <c:axId val="23752784"/>
      </c:scatterChart>
      <c:valAx>
        <c:axId val="56174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52784"/>
        <c:crossesAt val="0"/>
        <c:crossBetween val="midCat"/>
      </c:valAx>
      <c:valAx>
        <c:axId val="23752784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74085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