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agram1" sheetId="1" state="visible" r:id="rId2"/>
    <sheet name="Diagram2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Arial Narrow"/>
              </a:defRPr>
            </a:pPr>
            <a:r>
              <a:rPr b="0" sz="1600" spc="-1" strike="noStrike">
                <a:solidFill>
                  <a:srgbClr val="000000"/>
                </a:solidFill>
                <a:latin typeface="Arial Narrow"/>
              </a:rPr>
              <a:t>Figure 1 Averaged number of light trapped Macrolepidoptera individuals in connection with geomagnetic M-index (Kámon Botanic Garden, 1962-1970)</a:t>
            </a:r>
          </a:p>
        </c:rich>
      </c:tx>
      <c:layout>
        <c:manualLayout>
          <c:xMode val="edge"/>
          <c:yMode val="edge"/>
          <c:x val="0.117071466014328"/>
          <c:y val="0.0370935311654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9346496592696"/>
          <c:y val="0.107813908340844"/>
          <c:w val="0.903241307006815"/>
          <c:h val="0.815156347500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[1]Munka12!$B$17:$B$28</c:f>
              <c:numCache>
                <c:formatCode>General</c:formatCode>
                <c:ptCount val="12"/>
                <c:pt idx="0">
                  <c:v>0.13031914893617</c:v>
                </c:pt>
                <c:pt idx="1">
                  <c:v>0.416666666666667</c:v>
                </c:pt>
                <c:pt idx="2">
                  <c:v>0.653225806451613</c:v>
                </c:pt>
                <c:pt idx="3">
                  <c:v>0.897727272727273</c:v>
                </c:pt>
                <c:pt idx="4">
                  <c:v>1.16964285714286</c:v>
                </c:pt>
                <c:pt idx="5">
                  <c:v>1.41388888888889</c:v>
                </c:pt>
                <c:pt idx="6">
                  <c:v>1.68539325842697</c:v>
                </c:pt>
                <c:pt idx="7">
                  <c:v>2.07386363636364</c:v>
                </c:pt>
                <c:pt idx="8">
                  <c:v>2.42696629213483</c:v>
                </c:pt>
                <c:pt idx="9">
                  <c:v>3.03333333333333</c:v>
                </c:pt>
                <c:pt idx="10">
                  <c:v>4.08806818181818</c:v>
                </c:pt>
                <c:pt idx="11">
                  <c:v>6.35377358490566</c:v>
                </c:pt>
              </c:numCache>
            </c:numRef>
          </c:xVal>
          <c:yVal>
            <c:numRef>
              <c:f>[1]Munka12!$C$17:$C$28</c:f>
              <c:numCache>
                <c:formatCode>General</c:formatCode>
                <c:ptCount val="12"/>
                <c:pt idx="0">
                  <c:v>28.84</c:v>
                </c:pt>
                <c:pt idx="1">
                  <c:v>27.2642857142857</c:v>
                </c:pt>
                <c:pt idx="2">
                  <c:v>27.5875912408759</c:v>
                </c:pt>
                <c:pt idx="3">
                  <c:v>26.9094339622642</c:v>
                </c:pt>
                <c:pt idx="4">
                  <c:v>28.6679389312977</c:v>
                </c:pt>
                <c:pt idx="5">
                  <c:v>27.9771863117871</c:v>
                </c:pt>
                <c:pt idx="6">
                  <c:v>29.561797752809</c:v>
                </c:pt>
                <c:pt idx="7">
                  <c:v>29.6015037593985</c:v>
                </c:pt>
                <c:pt idx="8">
                  <c:v>30.8389513108614</c:v>
                </c:pt>
                <c:pt idx="9">
                  <c:v>31.7827715355805</c:v>
                </c:pt>
                <c:pt idx="10">
                  <c:v>32.5887445887446</c:v>
                </c:pt>
                <c:pt idx="11">
                  <c:v>32.74</c:v>
                </c:pt>
              </c:numCache>
            </c:numRef>
          </c:yVal>
          <c:smooth val="0"/>
        </c:ser>
        <c:axId val="10141041"/>
        <c:axId val="24146492"/>
      </c:scatterChart>
      <c:valAx>
        <c:axId val="101410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 Narrow"/>
                  </a:rPr>
                  <a:t>Nightly averages of geomagnetic M-index (nT)</a:t>
                </a:r>
              </a:p>
            </c:rich>
          </c:tx>
          <c:layout>
            <c:manualLayout>
              <c:xMode val="edge"/>
              <c:yMode val="edge"/>
              <c:x val="0.348680761838197"/>
              <c:y val="0.92144491437287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146492"/>
        <c:crossesAt val="0"/>
        <c:crossBetween val="midCat"/>
      </c:valAx>
      <c:valAx>
        <c:axId val="24146492"/>
        <c:scaling>
          <c:orientation val="minMax"/>
          <c:max val="34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 Narrow"/>
                  </a:rPr>
                  <a:t>Average of caught individuals</a:t>
                </a:r>
              </a:p>
            </c:rich>
          </c:tx>
          <c:layout>
            <c:manualLayout>
              <c:xMode val="edge"/>
              <c:yMode val="edge"/>
              <c:x val="0.0129302813209855"/>
              <c:y val="-0.2009984053248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141041"/>
        <c:crossesAt val="0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Arial Narrow"/>
              </a:defRPr>
            </a:pPr>
            <a:r>
              <a:rPr b="0" sz="1600" spc="-1" strike="noStrike">
                <a:solidFill>
                  <a:srgbClr val="000000"/>
                </a:solidFill>
                <a:latin typeface="Arial Narrow"/>
              </a:rPr>
              <a:t>Figure 2 Averaged number of light trapped Macrolepidoptera species in connection with geomagnetic M-index in summer aspects (Kámon Botanic Garden, 1962-1970) </a:t>
            </a:r>
          </a:p>
        </c:rich>
      </c:tx>
      <c:layout>
        <c:manualLayout>
          <c:xMode val="edge"/>
          <c:yMode val="edge"/>
          <c:x val="0.122444522103792"/>
          <c:y val="0.0370935311654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93692119518"/>
          <c:y val="0.113152603480552"/>
          <c:w val="0.930150270836974"/>
          <c:h val="0.8091243153296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[1]Munka13!$I$17:$I$28</c:f>
              <c:numCache>
                <c:formatCode>General</c:formatCode>
                <c:ptCount val="12"/>
                <c:pt idx="0">
                  <c:v>0.13031914893617</c:v>
                </c:pt>
                <c:pt idx="1">
                  <c:v>0.416666666666667</c:v>
                </c:pt>
                <c:pt idx="2">
                  <c:v>0.653225806451613</c:v>
                </c:pt>
                <c:pt idx="3">
                  <c:v>0.897727272727273</c:v>
                </c:pt>
                <c:pt idx="4">
                  <c:v>1.16964285714286</c:v>
                </c:pt>
                <c:pt idx="5">
                  <c:v>1.41388888888889</c:v>
                </c:pt>
                <c:pt idx="6">
                  <c:v>1.68539325842697</c:v>
                </c:pt>
                <c:pt idx="7">
                  <c:v>2.07386363636364</c:v>
                </c:pt>
                <c:pt idx="8">
                  <c:v>2.42696629213483</c:v>
                </c:pt>
                <c:pt idx="9">
                  <c:v>3.03333333333333</c:v>
                </c:pt>
                <c:pt idx="10">
                  <c:v>4.08806818181818</c:v>
                </c:pt>
                <c:pt idx="11">
                  <c:v>6.35377358490566</c:v>
                </c:pt>
              </c:numCache>
            </c:numRef>
          </c:xVal>
          <c:yVal>
            <c:numRef>
              <c:f>[1]Munka13!$J$17:$J$28</c:f>
              <c:numCache>
                <c:formatCode>General</c:formatCode>
                <c:ptCount val="12"/>
                <c:pt idx="0">
                  <c:v>13.81</c:v>
                </c:pt>
                <c:pt idx="1">
                  <c:v>13.4678571428571</c:v>
                </c:pt>
                <c:pt idx="2">
                  <c:v>13.9051094890511</c:v>
                </c:pt>
                <c:pt idx="3">
                  <c:v>13.9056603773585</c:v>
                </c:pt>
                <c:pt idx="4">
                  <c:v>14.7442748091603</c:v>
                </c:pt>
                <c:pt idx="5">
                  <c:v>14.3878326996198</c:v>
                </c:pt>
                <c:pt idx="6">
                  <c:v>14.6629213483146</c:v>
                </c:pt>
                <c:pt idx="7">
                  <c:v>14.5977443609023</c:v>
                </c:pt>
                <c:pt idx="8">
                  <c:v>14.7752808988764</c:v>
                </c:pt>
                <c:pt idx="9">
                  <c:v>15.1348314606742</c:v>
                </c:pt>
                <c:pt idx="10">
                  <c:v>15.5064935064935</c:v>
                </c:pt>
                <c:pt idx="11">
                  <c:v>16.3</c:v>
                </c:pt>
              </c:numCache>
            </c:numRef>
          </c:yVal>
          <c:smooth val="0"/>
        </c:ser>
        <c:axId val="32964232"/>
        <c:axId val="67060190"/>
      </c:scatterChart>
      <c:valAx>
        <c:axId val="329642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 Narrow"/>
                  </a:rPr>
                  <a:t>Nightly averages of geomagnetic M-index (nT)</a:t>
                </a:r>
              </a:p>
            </c:rich>
          </c:tx>
          <c:layout>
            <c:manualLayout>
              <c:xMode val="edge"/>
              <c:yMode val="edge"/>
              <c:x val="0.348200244626944"/>
              <c:y val="0.92144491437287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060190"/>
        <c:crossesAt val="0"/>
        <c:crossBetween val="midCat"/>
      </c:valAx>
      <c:valAx>
        <c:axId val="67060190"/>
        <c:scaling>
          <c:orientation val="minMax"/>
          <c:max val="17"/>
          <c:min val="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 Narrow"/>
                  </a:rPr>
                  <a:t>Averages of caught species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-0.142342092491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964232"/>
        <c:crossesAt val="0"/>
        <c:crossBetween val="midCat"/>
        <c:maj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18;JABB_MUNK&#193;K_2015/F&#246;ldm&#225;gness&#233;g_Polish_J-Ent/Figures_Species_Individuals_M_index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unka1"/>
      <sheetName val="Munka2"/>
      <sheetName val="Munka3"/>
      <sheetName val="Munka4"/>
      <sheetName val="Munka5"/>
      <sheetName val="Munka6"/>
      <sheetName val="Munka7"/>
      <sheetName val="Munka8"/>
      <sheetName val="Munka9"/>
      <sheetName val="Munka10"/>
      <sheetName val="Munka11"/>
      <sheetName val="Diagram1"/>
      <sheetName val="Diagram1a"/>
      <sheetName val="Munka12"/>
      <sheetName val="Diagram2"/>
      <sheetName val="Munka13"/>
      <sheetName val="Munka14"/>
      <sheetName val="Munka15"/>
      <sheetName val="Munka16"/>
      <sheetName val="Munka17"/>
      <sheetName val="Munka18"/>
      <sheetName val="Munka19"/>
      <sheetName val="Munka20"/>
      <sheetName val="Munka21"/>
      <sheetName val="Munka22"/>
      <sheetName val="Munka23"/>
      <sheetName val="Munka24"/>
      <sheetName val="Munka25"/>
      <sheetName val="Munka26"/>
      <sheetName val="Munka27"/>
      <sheetName val="Munka28"/>
      <sheetName val="Munka29"/>
      <sheetName val="Munka30"/>
      <sheetName val="Munka31"/>
      <sheetName val="Munka32"/>
      <sheetName val="Munka33"/>
      <sheetName val="Munka34"/>
      <sheetName val="Munka35"/>
      <sheetName val="Munka36"/>
      <sheetName val="Munka37"/>
      <sheetName val="Munka38"/>
      <sheetName val="Munka39"/>
      <sheetName val="Munka40"/>
      <sheetName val="Munka41"/>
      <sheetName val="Munka42"/>
      <sheetName val="Munka43"/>
      <sheetName val="Munka44"/>
      <sheetName val="Munka45"/>
      <sheetName val="Munka46"/>
      <sheetName val="Munka47"/>
      <sheetName val="Munka48"/>
      <sheetName val="Munka49"/>
      <sheetName val="Munka50"/>
      <sheetName val="Munka5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9T22:00:56Z</dcterms:created>
  <dc:creator/>
  <dc:description/>
  <dc:language>en-US</dc:language>
  <cp:lastModifiedBy/>
  <dcterms:modified xsi:type="dcterms:W3CDTF">2015-10-29T22:01:01Z</dcterms:modified>
  <cp:revision>0</cp:revision>
  <dc:subject/>
  <dc:title/>
</cp:coreProperties>
</file>