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69646888"/>
        <c:axId val="94915443"/>
      </c:scatterChart>
      <c:valAx>
        <c:axId val="69646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15443"/>
        <c:crossesAt val="0"/>
        <c:crossBetween val="midCat"/>
      </c:valAx>
      <c:valAx>
        <c:axId val="94915443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4688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18769595"/>
        <c:axId val="20670114"/>
      </c:scatterChart>
      <c:valAx>
        <c:axId val="18769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70114"/>
        <c:crossesAt val="0"/>
        <c:crossBetween val="midCat"/>
      </c:valAx>
      <c:valAx>
        <c:axId val="20670114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6959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